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GENERAL ARABIA INSURANCE</t>
  </si>
  <si>
    <t xml:space="preserve">التأمين العام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1.05</v>
      </c>
      <c r="F6" s="17" t="n">
        <v>1.15</v>
      </c>
      <c r="G6" s="17" t="n">
        <v>1.62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276803</v>
      </c>
      <c r="F7" s="19" t="n">
        <v>33365</v>
      </c>
      <c r="G7" s="19" t="n">
        <v>7322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1239270</v>
      </c>
      <c r="F8" s="19" t="n">
        <v>27874</v>
      </c>
      <c r="G8" s="19" t="n">
        <v>4137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8</v>
      </c>
      <c r="F9" s="19" t="n">
        <v>18</v>
      </c>
      <c r="G9" s="19" t="n">
        <v>12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100000</v>
      </c>
      <c r="F11" s="19" t="n">
        <v>2300000</v>
      </c>
      <c r="G11" s="19" t="n">
        <v>324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2730789</v>
      </c>
      <c r="F16" s="32" t="n">
        <v>2459635</v>
      </c>
      <c r="G16" s="32" t="n">
        <v>2361550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0</v>
      </c>
      <c r="F17" s="34" t="n">
        <v>0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2311952</v>
      </c>
      <c r="F18" s="34" t="n">
        <v>2254837</v>
      </c>
      <c r="G18" s="34" t="n">
        <v>1613032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5087860</v>
      </c>
      <c r="F19" s="34" t="n">
        <v>4750462</v>
      </c>
      <c r="G19" s="34" t="n">
        <v>3998867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1250</v>
      </c>
      <c r="F20" s="34" t="n">
        <v>393750</v>
      </c>
      <c r="G20" s="34" t="n">
        <v>30625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0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2032629</v>
      </c>
      <c r="F22" s="34" t="n">
        <v>1552925</v>
      </c>
      <c r="G22" s="34" t="n">
        <v>1636277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360000</v>
      </c>
      <c r="F23" s="34" t="n">
        <v>60000</v>
      </c>
      <c r="G23" s="34" t="n">
        <v>60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441122</v>
      </c>
      <c r="F25" s="34" t="n">
        <v>135213</v>
      </c>
      <c r="G25" s="34" t="n">
        <v>150592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739533</v>
      </c>
      <c r="F26" s="34" t="n">
        <v>739533</v>
      </c>
      <c r="G26" s="34" t="n">
        <v>739533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1180655</v>
      </c>
      <c r="F27" s="34" t="n">
        <v>874746</v>
      </c>
      <c r="G27" s="34" t="n">
        <v>890125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22959</v>
      </c>
      <c r="F28" s="34" t="n">
        <v>33894</v>
      </c>
      <c r="G28" s="34" t="n">
        <v>30192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9005353</v>
      </c>
      <c r="F29" s="37" t="n">
        <v>7665777</v>
      </c>
      <c r="G29" s="37" t="n">
        <v>6921711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1293376</v>
      </c>
      <c r="F34" s="32" t="n">
        <v>1117390</v>
      </c>
      <c r="G34" s="32" t="n">
        <v>975576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927563</v>
      </c>
      <c r="F35" s="34" t="n">
        <v>2169985</v>
      </c>
      <c r="G35" s="34" t="n">
        <v>1804283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644421</v>
      </c>
      <c r="F36" s="34" t="n">
        <v>513896</v>
      </c>
      <c r="G36" s="34" t="n">
        <v>486803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997850</v>
      </c>
      <c r="F37" s="34" t="n">
        <v>1560633</v>
      </c>
      <c r="G37" s="34" t="n">
        <v>1251052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2642271</v>
      </c>
      <c r="F38" s="34" t="n">
        <v>2074529</v>
      </c>
      <c r="G38" s="34" t="n">
        <v>1737855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5569834</v>
      </c>
      <c r="F40" s="37" t="n">
        <v>4244514</v>
      </c>
      <c r="G40" s="37" t="n">
        <v>3542138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488484</v>
      </c>
      <c r="F47" s="34" t="n">
        <v>434715</v>
      </c>
      <c r="G47" s="34" t="n">
        <v>408989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80003</v>
      </c>
      <c r="F48" s="34" t="n">
        <v>5003</v>
      </c>
      <c r="G48" s="34" t="n">
        <v>5003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800000</v>
      </c>
      <c r="F50" s="34" t="n">
        <v>800000</v>
      </c>
      <c r="G50" s="34" t="n">
        <v>80000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200000</v>
      </c>
      <c r="F53" s="34" t="n">
        <v>160000</v>
      </c>
      <c r="G53" s="34" t="n">
        <v>14000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192669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59701</v>
      </c>
      <c r="F55" s="34" t="n">
        <v>21545</v>
      </c>
      <c r="G55" s="34" t="n">
        <v>25581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3435519</v>
      </c>
      <c r="F56" s="34" t="n">
        <v>3421263</v>
      </c>
      <c r="G56" s="34" t="n">
        <v>3379573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9005353</v>
      </c>
      <c r="F57" s="37" t="n">
        <v>7665777</v>
      </c>
      <c r="G57" s="45" t="n">
        <v>6921711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223281</v>
      </c>
      <c r="F61" s="32" t="n">
        <v>154058</v>
      </c>
      <c r="G61" s="32" t="n">
        <v>134963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101212</v>
      </c>
      <c r="F62" s="34" t="n">
        <v>20409</v>
      </c>
      <c r="G62" s="34" t="n">
        <v>65672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17824</v>
      </c>
      <c r="F63" s="34" t="n">
        <v>109794</v>
      </c>
      <c r="G63" s="34" t="n">
        <v>112605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38756</v>
      </c>
      <c r="F64" s="34" t="n">
        <v>17982</v>
      </c>
      <c r="G64" s="34" t="n">
        <v>58685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136302</v>
      </c>
      <c r="F65" s="34" t="n">
        <v>1532004</v>
      </c>
      <c r="G65" s="34" t="n">
        <v>1329657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55388</v>
      </c>
      <c r="F66" s="34" t="n">
        <v>-112606</v>
      </c>
      <c r="G66" s="34" t="n">
        <v>-119954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111158</v>
      </c>
      <c r="F67" s="34" t="n">
        <v>76792</v>
      </c>
      <c r="G67" s="34" t="n">
        <v>59420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11464</v>
      </c>
      <c r="F68" s="34" t="n">
        <v>-60986</v>
      </c>
      <c r="G68" s="34" t="n">
        <v>1592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404344</v>
      </c>
      <c r="F69" s="34" t="n">
        <v>268215</v>
      </c>
      <c r="G69" s="34" t="n">
        <v>206672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148920</v>
      </c>
      <c r="F70" s="34" t="n">
        <v>197463</v>
      </c>
      <c r="G70" s="34" t="n">
        <v>101690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151091</v>
      </c>
      <c r="F71" s="34" t="n">
        <v>981196</v>
      </c>
      <c r="G71" s="34" t="n">
        <v>729184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85004</v>
      </c>
      <c r="F72" s="34" t="n">
        <v>84355</v>
      </c>
      <c r="G72" s="34" t="n">
        <v>112820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4244000</v>
      </c>
      <c r="F73" s="34" t="n">
        <v>3122059</v>
      </c>
      <c r="G73" s="34" t="n">
        <v>2572501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440744</v>
      </c>
      <c r="F74" s="34" t="n">
        <v>146617</v>
      </c>
      <c r="G74" s="34" t="n">
        <v>234836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7015</v>
      </c>
      <c r="F75" s="34" t="n">
        <v>24154</v>
      </c>
      <c r="G75" s="34" t="n">
        <v>0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13959</v>
      </c>
      <c r="F76" s="34" t="n">
        <v>134794</v>
      </c>
      <c r="G76" s="34" t="n">
        <v>166259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0</v>
      </c>
      <c r="F77" s="34" t="n">
        <v>0</v>
      </c>
      <c r="G77" s="34" t="n">
        <v>208304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537688</v>
      </c>
      <c r="F79" s="34" t="n">
        <v>257257</v>
      </c>
      <c r="G79" s="34" t="n">
        <v>192791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120480</v>
      </c>
      <c r="F80" s="34" t="n">
        <v>59421</v>
      </c>
      <c r="G80" s="34" t="n">
        <v>10127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25366</v>
      </c>
      <c r="F81" s="34" t="n">
        <v>0</v>
      </c>
      <c r="G81" s="34" t="n">
        <v>3000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3917</v>
      </c>
      <c r="F82" s="34" t="n">
        <v>5146</v>
      </c>
      <c r="G82" s="34" t="n">
        <v>3856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377925</v>
      </c>
      <c r="F83" s="37" t="n">
        <v>192690</v>
      </c>
      <c r="G83" s="37" t="n">
        <v>148808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2459635</v>
      </c>
      <c r="F86" s="32" t="n">
        <v>2361550</v>
      </c>
      <c r="G86" s="32" t="n">
        <v>1991339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1657454</v>
      </c>
      <c r="F87" s="34" t="n">
        <v>249479</v>
      </c>
      <c r="G87" s="34" t="n">
        <v>487659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1226300</v>
      </c>
      <c r="F88" s="34" t="n">
        <v>-11394</v>
      </c>
      <c r="G88" s="34" t="n">
        <v>-117448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160000</v>
      </c>
      <c r="F89" s="34" t="n">
        <v>-14000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2730789</v>
      </c>
      <c r="F90" s="37" t="n">
        <v>2459635</v>
      </c>
      <c r="G90" s="37" t="n">
        <v>2361550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61.9635</v>
      </c>
      <c r="F94" s="14" t="n">
        <f aca="false">+F8*100/F10</f>
        <v>1.3937</v>
      </c>
      <c r="G94" s="14" t="n">
        <f aca="false">+G8*100/G10</f>
        <v>0.2068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889625</v>
      </c>
      <c r="F95" s="17" t="n">
        <f aca="false">+F83/F10</f>
        <v>0.096345</v>
      </c>
      <c r="G95" s="17" t="n">
        <f aca="false">+G83/G10</f>
        <v>0.074404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.08</v>
      </c>
      <c r="G96" s="17" t="n">
        <f aca="false">+G53/G10</f>
        <v>0.07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7177595</v>
      </c>
      <c r="F97" s="17" t="n">
        <f aca="false">+F56/F10</f>
        <v>1.7106315</v>
      </c>
      <c r="G97" s="17" t="n">
        <f aca="false">+G56/G10</f>
        <v>1.689786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5.5566580670768</v>
      </c>
      <c r="F98" s="17" t="n">
        <f aca="false">+F11/F83</f>
        <v>11.9362706938606</v>
      </c>
      <c r="G98" s="17" t="n">
        <f aca="false">+G11/G83</f>
        <v>21.7730229557551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9.52380952380952</v>
      </c>
      <c r="F99" s="17" t="n">
        <f aca="false">+F53*100/F11</f>
        <v>6.95652173913044</v>
      </c>
      <c r="G99" s="17" t="n">
        <f aca="false">+G53*100/G11</f>
        <v>4.32098765432099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52.9205530197791</v>
      </c>
      <c r="F100" s="17" t="n">
        <f aca="false">+F53*100/F83</f>
        <v>83.0349265659868</v>
      </c>
      <c r="G100" s="17" t="n">
        <f aca="false">+G53*100/G83</f>
        <v>94.0809633890651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0.611261355271212</v>
      </c>
      <c r="F101" s="49" t="n">
        <f aca="false">+F11/F56</f>
        <v>0.672266353098256</v>
      </c>
      <c r="G101" s="49" t="n">
        <f aca="false">+G11/G56</f>
        <v>0.958700995658327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10.3851083883129</v>
      </c>
      <c r="F103" s="55" t="n">
        <f aca="false">+F74*100/F73</f>
        <v>4.69616365353762</v>
      </c>
      <c r="G103" s="55" t="n">
        <f aca="false">+G74*100/G73</f>
        <v>9.12870393442024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12.6693685202639</v>
      </c>
      <c r="F104" s="57" t="n">
        <f aca="false">+F79*100/F73</f>
        <v>8.23997880885659</v>
      </c>
      <c r="G104" s="57" t="n">
        <f aca="false">+G79*100/G73</f>
        <v>7.49430223739466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8.9049245994345</v>
      </c>
      <c r="F105" s="57" t="n">
        <f aca="false">+F83*100/F73</f>
        <v>6.17188848769354</v>
      </c>
      <c r="G105" s="57" t="n">
        <f aca="false">+G83*100/G73</f>
        <v>5.78456529268599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4.19667058026487</v>
      </c>
      <c r="F106" s="57" t="n">
        <f aca="false">+F83*100/F29</f>
        <v>2.51363951755967</v>
      </c>
      <c r="G106" s="57" t="n">
        <f aca="false">+G83*100/G29</f>
        <v>2.1498730588434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11.000521318613</v>
      </c>
      <c r="F107" s="58" t="n">
        <f aca="false">+F83*100/F56</f>
        <v>5.6321305903697</v>
      </c>
      <c r="G107" s="58" t="n">
        <f aca="false">+G83*100/G56</f>
        <v>4.4031598074668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9.52742695570217</v>
      </c>
      <c r="F108" s="58" t="n">
        <f aca="false">+F69*100/F73</f>
        <v>8.5909651291023</v>
      </c>
      <c r="G108" s="58" t="n">
        <f aca="false">+G69*100/G73</f>
        <v>8.03389386437556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50.3369934024505</v>
      </c>
      <c r="F109" s="58" t="n">
        <f aca="false">+F65*100/F73</f>
        <v>49.0703090492524</v>
      </c>
      <c r="G109" s="58" t="n">
        <f aca="false">+G65*100/G73</f>
        <v>51.6873268465202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5.1325164938737</v>
      </c>
      <c r="F110" s="58" t="n">
        <f aca="false">+F63*100/F73</f>
        <v>3.51671765331789</v>
      </c>
      <c r="G110" s="58" t="n">
        <f aca="false">+G63*100/G73</f>
        <v>4.37725777366073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5.26109802073516</v>
      </c>
      <c r="F111" s="58" t="n">
        <f aca="false">+F61*100/F73</f>
        <v>4.93449995659915</v>
      </c>
      <c r="G111" s="58" t="n">
        <f aca="false">+G61*100/G73</f>
        <v>5.24637308207072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27.1227851083883</v>
      </c>
      <c r="F112" s="58" t="n">
        <f aca="false">+F71*100/F73</f>
        <v>31.4278493776063</v>
      </c>
      <c r="G112" s="58" t="n">
        <f aca="false">+G71*100/G73</f>
        <v>28.3453339765466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2.61918001885014</v>
      </c>
      <c r="F113" s="58" t="n">
        <f aca="false">+F67*100/F73</f>
        <v>2.45965883412197</v>
      </c>
      <c r="G113" s="58" t="n">
        <f aca="false">+G67*100/G73</f>
        <v>2.30981445682626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104.878127584216</v>
      </c>
      <c r="F114" s="58" t="n">
        <v>77.8876981980046</v>
      </c>
      <c r="G114" s="58" t="n">
        <v>62.7780787691226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73.333105752034</v>
      </c>
      <c r="F115" s="49" t="n">
        <v>77.8509972631507</v>
      </c>
      <c r="G115" s="49" t="n">
        <v>81.9112748635365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61.850257285861</v>
      </c>
      <c r="F117" s="14" t="n">
        <f aca="false">+F40*100/F29</f>
        <v>55.369651373892</v>
      </c>
      <c r="G117" s="14" t="n">
        <f aca="false">+G40*100/G29</f>
        <v>51.17431224736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38.149742714139</v>
      </c>
      <c r="F118" s="49" t="n">
        <f aca="false">+F56*100/F29</f>
        <v>44.630348626108</v>
      </c>
      <c r="G118" s="49" t="n">
        <f aca="false">+G56*100/G29</f>
        <v>48.82568775263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471275251508742</v>
      </c>
      <c r="F120" s="14" t="n">
        <f aca="false">+F73/F29</f>
        <v>0.407272348256413</v>
      </c>
      <c r="G120" s="14" t="n">
        <f aca="false">+G73/G29</f>
        <v>0.371656805665536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3.59461485361939</v>
      </c>
      <c r="F121" s="17" t="n">
        <f aca="false">+F73/F27</f>
        <v>3.5691034883269</v>
      </c>
      <c r="G121" s="17" t="n">
        <f aca="false">+G73/G27</f>
        <v>2.89004465664935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1.96454468991995</v>
      </c>
      <c r="F122" s="49" t="n">
        <f aca="false">+F73/F125</f>
        <v>1.20987670109054</v>
      </c>
      <c r="G122" s="49" t="n">
        <f aca="false">+G73/G125</f>
        <v>1.17220439044484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62"/>
      <c r="F123" s="62"/>
      <c r="G123" s="62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73791648548639</v>
      </c>
      <c r="F124" s="14" t="n">
        <f aca="false">+F19/F35</f>
        <v>2.18916812789029</v>
      </c>
      <c r="G124" s="14" t="n">
        <f aca="false">+G19/G35</f>
        <v>2.21631916944293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2160297</v>
      </c>
      <c r="F125" s="64" t="n">
        <f aca="false">+F19-F35</f>
        <v>2580477</v>
      </c>
      <c r="G125" s="64" t="n">
        <f aca="false">+G19-G35</f>
        <v>2194584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9-23T09:25:36Z</cp:lastPrinted>
  <dcterms:modified xsi:type="dcterms:W3CDTF">2003-12-17T09:54:20Z</dcterms:modified>
  <cp:revision>0</cp:revision>
  <dc:subject/>
  <dc:title/>
</cp:coreProperties>
</file>